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JORDANIAN EXPATRIATES INVESTMENT HOLDING</t>
  </si>
  <si>
    <t xml:space="preserve">الاستثمارية القابضة للمغتربين الاردني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2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29</v>
      </c>
      <c r="F6" s="15" t="n">
        <v>1.46</v>
      </c>
      <c r="G6" s="15" t="n">
        <v>2.54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86250660.87</v>
      </c>
      <c r="F7" s="17" t="n">
        <v>75129798</v>
      </c>
      <c r="G7" s="17" t="n">
        <v>114185287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50343220</v>
      </c>
      <c r="F8" s="17" t="n">
        <v>44341983</v>
      </c>
      <c r="G8" s="17" t="n">
        <v>1895531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39362</v>
      </c>
      <c r="F9" s="17" t="n">
        <v>35722</v>
      </c>
      <c r="G9" s="17" t="n">
        <v>25849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8379895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9350000</v>
      </c>
      <c r="F11" s="17" t="n">
        <v>21900000</v>
      </c>
      <c r="G11" s="17" t="n">
        <v>21284933.3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263</v>
      </c>
      <c r="F12" s="20" t="n">
        <v>38898</v>
      </c>
      <c r="G12" s="20" t="n">
        <v>38533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22963</v>
      </c>
      <c r="F16" s="28" t="n">
        <v>1537450</v>
      </c>
      <c r="G16" s="28" t="n">
        <v>2279419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833549</v>
      </c>
      <c r="F17" s="30" t="n">
        <v>1549749</v>
      </c>
      <c r="G17" s="30" t="n">
        <v>58703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7974092</v>
      </c>
      <c r="F18" s="30" t="n">
        <v>9224052</v>
      </c>
      <c r="G18" s="30" t="n">
        <v>13287746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12457889</v>
      </c>
      <c r="F19" s="30" t="n">
        <v>12811087</v>
      </c>
      <c r="G19" s="30" t="n">
        <v>15638275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3667856</v>
      </c>
      <c r="F20" s="30" t="n">
        <v>3667856</v>
      </c>
      <c r="G20" s="30" t="n">
        <v>1088422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901652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2810289</v>
      </c>
      <c r="F22" s="30" t="n">
        <v>1863600</v>
      </c>
      <c r="G22" s="30" t="n">
        <v>560902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47366</v>
      </c>
      <c r="F23" s="30" t="n">
        <v>165279</v>
      </c>
      <c r="G23" s="30" t="n">
        <v>2252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395883</v>
      </c>
      <c r="F24" s="30" t="n">
        <v>1796386</v>
      </c>
      <c r="G24" s="30" t="n">
        <v>86458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21479283</v>
      </c>
      <c r="F25" s="33" t="n">
        <v>20304208</v>
      </c>
      <c r="G25" s="33" t="n">
        <v>18277961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375148</v>
      </c>
      <c r="F30" s="28" t="n">
        <v>435191</v>
      </c>
      <c r="G30" s="28" t="n">
        <v>0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563697</v>
      </c>
      <c r="F31" s="30" t="n">
        <v>281862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1231313</v>
      </c>
      <c r="F34" s="30" t="n">
        <v>1120153</v>
      </c>
      <c r="G34" s="30" t="n">
        <v>337690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23520</v>
      </c>
      <c r="F35" s="30" t="n">
        <v>30240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3292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1254833</v>
      </c>
      <c r="F38" s="33" t="n">
        <v>1183313</v>
      </c>
      <c r="G38" s="33" t="n">
        <v>337690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15000000</v>
      </c>
      <c r="F41" s="28" t="n">
        <v>15000000</v>
      </c>
      <c r="G41" s="28" t="n">
        <v>8379895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15000000</v>
      </c>
      <c r="F42" s="30" t="n">
        <v>15000000</v>
      </c>
      <c r="G42" s="30" t="n">
        <v>8379895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15000000</v>
      </c>
      <c r="F43" s="30" t="n">
        <v>15000000</v>
      </c>
      <c r="G43" s="30" t="n">
        <v>8379895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1332545</v>
      </c>
      <c r="F44" s="30" t="n">
        <v>1231136</v>
      </c>
      <c r="G44" s="30" t="n">
        <v>1231136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1087262</v>
      </c>
      <c r="F45" s="30" t="n">
        <v>1087262</v>
      </c>
      <c r="G45" s="30" t="n">
        <v>1087262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105986</v>
      </c>
      <c r="F47" s="30" t="n">
        <v>105986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1561348</v>
      </c>
      <c r="F53" s="30" t="n">
        <v>718093</v>
      </c>
      <c r="G53" s="30" t="n">
        <v>7241978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19087141</v>
      </c>
      <c r="F54" s="30" t="n">
        <v>18142477</v>
      </c>
      <c r="G54" s="30" t="n">
        <v>17940271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1137309</v>
      </c>
      <c r="F55" s="30" t="n">
        <v>978418</v>
      </c>
      <c r="G55" s="30" t="n">
        <v>0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21479283</v>
      </c>
      <c r="F56" s="33" t="n">
        <v>20304208</v>
      </c>
      <c r="G56" s="33" t="n">
        <v>18277961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-95431</v>
      </c>
      <c r="F60" s="28" t="n">
        <v>1253062</v>
      </c>
      <c r="G60" s="28" t="n">
        <v>3117096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621923</v>
      </c>
      <c r="F61" s="30" t="n">
        <v>852428</v>
      </c>
      <c r="G61" s="30" t="n">
        <v>0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227461</v>
      </c>
      <c r="F62" s="30" t="n">
        <v>206401</v>
      </c>
      <c r="G62" s="30" t="n">
        <v>106876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1081472</v>
      </c>
      <c r="F63" s="30" t="n">
        <v>-5648339</v>
      </c>
      <c r="G63" s="30" t="n">
        <v>5818346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69130</v>
      </c>
      <c r="F64" s="30" t="n">
        <v>77184</v>
      </c>
      <c r="G64" s="30" t="n">
        <v>12788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0</v>
      </c>
      <c r="G65" s="30" t="n">
        <v>656539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1904555</v>
      </c>
      <c r="F66" s="30" t="n">
        <v>-3259264</v>
      </c>
      <c r="G66" s="30" t="n">
        <v>971164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517498</v>
      </c>
      <c r="F69" s="30" t="n">
        <v>449564</v>
      </c>
      <c r="G69" s="30" t="n">
        <v>73158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2495</v>
      </c>
      <c r="F70" s="30" t="n">
        <v>34902</v>
      </c>
      <c r="G70" s="30" t="n">
        <v>373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18229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78388</v>
      </c>
      <c r="F72" s="30" t="n">
        <v>36035</v>
      </c>
      <c r="G72" s="30" t="n">
        <v>267625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90440</v>
      </c>
      <c r="F73" s="30" t="n">
        <v>-3744863</v>
      </c>
      <c r="G73" s="30" t="n">
        <v>937086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3313</v>
      </c>
      <c r="F74" s="30" t="n">
        <v>38204</v>
      </c>
      <c r="G74" s="30" t="n">
        <v>0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157127</v>
      </c>
      <c r="F75" s="30" t="n">
        <v>-3783067</v>
      </c>
      <c r="G75" s="30" t="n">
        <v>9370862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104755</v>
      </c>
      <c r="F76" s="30" t="n">
        <v>181771</v>
      </c>
      <c r="G76" s="30" t="n">
        <v>32457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3822</v>
      </c>
      <c r="F78" s="30" t="n">
        <v>0</v>
      </c>
      <c r="G78" s="30" t="n">
        <v>0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15000</v>
      </c>
      <c r="F79" s="30" t="n">
        <v>0</v>
      </c>
      <c r="G79" s="30" t="n">
        <v>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03550</v>
      </c>
      <c r="F80" s="30" t="n">
        <v>-3964838</v>
      </c>
      <c r="G80" s="30" t="n">
        <v>9338405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58886</v>
      </c>
      <c r="F81" s="30" t="n">
        <v>178420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944664</v>
      </c>
      <c r="F82" s="33" t="n">
        <v>-4143258</v>
      </c>
      <c r="G82" s="33" t="n">
        <v>9338405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1537450</v>
      </c>
      <c r="F86" s="28" t="n">
        <v>2279419</v>
      </c>
      <c r="G86" s="28" t="n">
        <v>319932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155528</v>
      </c>
      <c r="F87" s="30" t="n">
        <v>-2504714</v>
      </c>
      <c r="G87" s="30" t="n">
        <v>1605184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534074</v>
      </c>
      <c r="F88" s="30" t="n">
        <v>-2343830</v>
      </c>
      <c r="G88" s="30" t="n">
        <v>354303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275115</v>
      </c>
      <c r="F89" s="30" t="n">
        <v>4106575</v>
      </c>
      <c r="G89" s="30" t="n">
        <v>0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122963</v>
      </c>
      <c r="F90" s="33" t="n">
        <v>1537450</v>
      </c>
      <c r="G90" s="33" t="n">
        <v>2279419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335.621466666667</v>
      </c>
      <c r="F94" s="12" t="n">
        <f aca="false">+F8*100/F10</f>
        <v>295.61322</v>
      </c>
      <c r="G94" s="12" t="n">
        <f aca="false">+G8*100/G10</f>
        <v>226.199922552729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0629776</v>
      </c>
      <c r="F95" s="15" t="n">
        <f aca="false">+F82/F10</f>
        <v>-0.2762172</v>
      </c>
      <c r="G95" s="15" t="n">
        <f aca="false">+G82/G10</f>
        <v>1.11438210144638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5" t="n">
        <f aca="false">+G50/G10</f>
        <v>0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27247606666667</v>
      </c>
      <c r="F97" s="15" t="n">
        <f aca="false">+F54/F10</f>
        <v>1.20949846666667</v>
      </c>
      <c r="G97" s="15" t="n">
        <f aca="false">+G54/G10</f>
        <v>2.1408706195006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20.4834734889866</v>
      </c>
      <c r="F98" s="15" t="n">
        <f aca="false">+F11/F82</f>
        <v>-5.28569545994963</v>
      </c>
      <c r="G98" s="15" t="n">
        <f aca="false">+G11/G82</f>
        <v>2.27929001794204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5" t="n">
        <f aca="false">+G50*100/G11</f>
        <v>0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0</v>
      </c>
      <c r="F100" s="15" t="n">
        <f aca="false">+F50*100/F82</f>
        <v>-0</v>
      </c>
      <c r="G100" s="15" t="n">
        <f aca="false">+G50*100/G82</f>
        <v>0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01377152293264</v>
      </c>
      <c r="F101" s="49" t="n">
        <f aca="false">+F11/F54</f>
        <v>1.20711190649436</v>
      </c>
      <c r="G101" s="49" t="n">
        <f aca="false">+G11/G54</f>
        <v>1.18643320939801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62.5048895936321</v>
      </c>
      <c r="F103" s="54" t="n">
        <f aca="false">+F73*100/F66</f>
        <v>114.899038555944</v>
      </c>
      <c r="G103" s="54" t="n">
        <f aca="false">+G73*100/G66</f>
        <v>96.4909858216605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52.692098679219</v>
      </c>
      <c r="F104" s="54" t="n">
        <f aca="false">+F80*100/F66</f>
        <v>121.648261693438</v>
      </c>
      <c r="G104" s="54" t="n">
        <f aca="false">+G80*100/G66</f>
        <v>96.1567787949415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4.82727007228314</v>
      </c>
      <c r="F105" s="54" t="n">
        <f aca="false">+(F80+F74)*100/F25</f>
        <v>-19.3390158335651</v>
      </c>
      <c r="G105" s="54" t="n">
        <f aca="false">+(G80+G74)*100/G25</f>
        <v>51.0910653546093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4.94921685756919</v>
      </c>
      <c r="F106" s="55" t="n">
        <f aca="false">+F82*100/F54</f>
        <v>-22.8373336231872</v>
      </c>
      <c r="G106" s="55" t="n">
        <f aca="false">+G82*100/G54</f>
        <v>52.0527532722332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5.84206186025856</v>
      </c>
      <c r="F108" s="12" t="n">
        <f aca="false">+F38*100/F25</f>
        <v>5.82792000554762</v>
      </c>
      <c r="G108" s="12" t="n">
        <f aca="false">+G38*100/G25</f>
        <v>1.84752555276817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94.1579381397415</v>
      </c>
      <c r="F109" s="15" t="n">
        <f aca="false">+(F54+F55)*100/F25</f>
        <v>94.1720799944524</v>
      </c>
      <c r="G109" s="15" t="n">
        <f aca="false">+(G54+G55)*100/G25</f>
        <v>98.1524744472318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35.7349983489929</v>
      </c>
      <c r="F110" s="49" t="n">
        <f aca="false">+F73/F74</f>
        <v>-98.0227986598262</v>
      </c>
      <c r="G110" s="49" t="s">
        <v>187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0886693936664459</v>
      </c>
      <c r="F112" s="12" t="n">
        <f aca="false">+F66/F25</f>
        <v>-0.160521602221569</v>
      </c>
      <c r="G112" s="12" t="n">
        <f aca="false">+G66/G25</f>
        <v>0.531330874379259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163594185440443</v>
      </c>
      <c r="F113" s="15" t="n">
        <f aca="false">+F66/(F18+F20+F21)</f>
        <v>-0.252814711367782</v>
      </c>
      <c r="G113" s="15" t="n">
        <f aca="false">+G66/(G18+G20+G21)</f>
        <v>0.635669552331419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169647005462752</v>
      </c>
      <c r="F114" s="49" t="n">
        <f aca="false">+F66/F117</f>
        <v>-0.278785595744532</v>
      </c>
      <c r="G114" s="49" t="n">
        <f aca="false">+G66/G117</f>
        <v>0.634723770365643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10.1175647459257</v>
      </c>
      <c r="F116" s="12" t="n">
        <f aca="false">+F19/F34</f>
        <v>11.4369081723657</v>
      </c>
      <c r="G116" s="12" t="n">
        <f aca="false">+G19/G34</f>
        <v>46.309559063046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11226576</v>
      </c>
      <c r="F117" s="60" t="n">
        <f aca="false">+F19-F34</f>
        <v>11690934</v>
      </c>
      <c r="G117" s="60" t="n">
        <f aca="false">+G19-G34</f>
        <v>15300585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2:08:22Z</dcterms:modified>
  <cp:revision>0</cp:revision>
  <dc:subject/>
  <dc:title/>
</cp:coreProperties>
</file>